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F$85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9">
  <si>
    <t xml:space="preserve">Приложение №1 
 к решению  Белоберезковского                                поселкового Совета народных депутатов 
От 26.12.2025 года  №5-58  </t>
  </si>
  <si>
    <t xml:space="preserve">Доходы  бюджета Белоберезковского городского поселения Трубчевского муниципального района Брянской области на 2026 год и на плановый период 2027 и 2028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6год</t>
  </si>
  <si>
    <t xml:space="preserve">2027год</t>
  </si>
  <si>
    <t xml:space="preserve">2028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0302 00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,00</t>
  </si>
  <si>
    <t xml:space="preserve">2 02 20302 13 0000 150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94.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8.7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10924200</v>
      </c>
      <c r="E9" s="26" t="n">
        <f aca="false">E10+E15+E25+E36+E47+E44+E33</f>
        <v>11475200</v>
      </c>
      <c r="F9" s="26" t="n">
        <f aca="false">F10+F15+F25+F36+F47+F44+F33</f>
        <v>121090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5940000</v>
      </c>
      <c r="E10" s="29" t="n">
        <f aca="false">E11</f>
        <v>6472000</v>
      </c>
      <c r="F10" s="30" t="n">
        <f aca="false">F11</f>
        <v>7072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5940000</v>
      </c>
      <c r="E11" s="29" t="n">
        <f aca="false">E12+E13+E14</f>
        <v>6472000</v>
      </c>
      <c r="F11" s="30" t="n">
        <f aca="false">F12+F13+F14</f>
        <v>7072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5451000</v>
      </c>
      <c r="E12" s="34" t="n">
        <v>5941000</v>
      </c>
      <c r="F12" s="34" t="n">
        <v>6494000</v>
      </c>
      <c r="G12" s="35"/>
      <c r="H12" s="35"/>
      <c r="I12" s="35"/>
    </row>
    <row r="13" customFormat="false" ht="179.2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63000</v>
      </c>
      <c r="E13" s="34" t="n">
        <v>66000</v>
      </c>
      <c r="F13" s="34" t="n">
        <v>70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426000</v>
      </c>
      <c r="E14" s="34" t="n">
        <v>465000</v>
      </c>
      <c r="F14" s="34" t="n">
        <v>508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9+D21+D23</f>
        <v>1786900</v>
      </c>
      <c r="E15" s="29" t="n">
        <f aca="false">E17+E19+E21+E23</f>
        <v>1802900</v>
      </c>
      <c r="F15" s="30" t="n">
        <f aca="false">F17+F19+F21+F23</f>
        <v>1833700</v>
      </c>
    </row>
    <row r="16" customFormat="false" ht="33" hidden="false" customHeight="false" outlineLevel="0" collapsed="false">
      <c r="A16" s="23"/>
      <c r="B16" s="38" t="s">
        <v>31</v>
      </c>
      <c r="C16" s="39" t="s">
        <v>32</v>
      </c>
      <c r="D16" s="29" t="n">
        <f aca="false">D17+D19+D21+D23</f>
        <v>1786900</v>
      </c>
      <c r="E16" s="29" t="n">
        <f aca="false">E17+E19+E21+E23</f>
        <v>1802900</v>
      </c>
      <c r="F16" s="30" t="n">
        <f aca="false">F17+F19+F21+F23</f>
        <v>1833700</v>
      </c>
      <c r="G16" s="40"/>
      <c r="H16" s="41"/>
    </row>
    <row r="17" customFormat="false" ht="82.5" hidden="false" customHeight="false" outlineLevel="0" collapsed="false">
      <c r="A17" s="31" t="s">
        <v>33</v>
      </c>
      <c r="B17" s="42" t="s">
        <v>34</v>
      </c>
      <c r="C17" s="43" t="s">
        <v>35</v>
      </c>
      <c r="D17" s="34" t="n">
        <v>935000</v>
      </c>
      <c r="E17" s="34" t="n">
        <v>942200</v>
      </c>
      <c r="F17" s="44" t="n">
        <v>956800</v>
      </c>
    </row>
    <row r="18" customFormat="false" ht="104.25" hidden="false" customHeight="true" outlineLevel="0" collapsed="false">
      <c r="A18" s="31"/>
      <c r="B18" s="42" t="s">
        <v>36</v>
      </c>
      <c r="C18" s="43" t="s">
        <v>37</v>
      </c>
      <c r="D18" s="34" t="n">
        <v>935000</v>
      </c>
      <c r="E18" s="34" t="n">
        <v>942200</v>
      </c>
      <c r="F18" s="44" t="n">
        <v>956800</v>
      </c>
    </row>
    <row r="19" customFormat="false" ht="99" hidden="false" customHeight="false" outlineLevel="0" collapsed="false">
      <c r="A19" s="31" t="s">
        <v>38</v>
      </c>
      <c r="B19" s="42" t="s">
        <v>39</v>
      </c>
      <c r="C19" s="43" t="s">
        <v>40</v>
      </c>
      <c r="D19" s="45" t="n">
        <v>4600</v>
      </c>
      <c r="E19" s="45" t="n">
        <v>4600</v>
      </c>
      <c r="F19" s="45" t="n">
        <v>4700</v>
      </c>
    </row>
    <row r="20" customFormat="false" ht="139.5" hidden="false" customHeight="true" outlineLevel="0" collapsed="false">
      <c r="A20" s="31"/>
      <c r="B20" s="46" t="s">
        <v>41</v>
      </c>
      <c r="C20" s="43" t="s">
        <v>42</v>
      </c>
      <c r="D20" s="45" t="n">
        <v>4600</v>
      </c>
      <c r="E20" s="45" t="n">
        <v>4600</v>
      </c>
      <c r="F20" s="45" t="n">
        <v>4700</v>
      </c>
    </row>
    <row r="21" customFormat="false" ht="75" hidden="false" customHeight="true" outlineLevel="0" collapsed="false">
      <c r="A21" s="31" t="s">
        <v>43</v>
      </c>
      <c r="B21" s="42" t="s">
        <v>44</v>
      </c>
      <c r="C21" s="43" t="s">
        <v>45</v>
      </c>
      <c r="D21" s="45" t="n">
        <v>904400</v>
      </c>
      <c r="E21" s="34" t="n">
        <v>911400</v>
      </c>
      <c r="F21" s="44" t="n">
        <v>926100</v>
      </c>
    </row>
    <row r="22" customFormat="false" ht="115.5" hidden="false" customHeight="false" outlineLevel="0" collapsed="false">
      <c r="A22" s="31"/>
      <c r="B22" s="46" t="s">
        <v>46</v>
      </c>
      <c r="C22" s="43" t="s">
        <v>47</v>
      </c>
      <c r="D22" s="45" t="n">
        <v>904400</v>
      </c>
      <c r="E22" s="34" t="n">
        <v>911400</v>
      </c>
      <c r="F22" s="44" t="n">
        <v>926100</v>
      </c>
    </row>
    <row r="23" customFormat="false" ht="72.75" hidden="false" customHeight="true" outlineLevel="0" collapsed="false">
      <c r="A23" s="31" t="s">
        <v>48</v>
      </c>
      <c r="B23" s="42" t="s">
        <v>49</v>
      </c>
      <c r="C23" s="43" t="s">
        <v>50</v>
      </c>
      <c r="D23" s="34" t="n">
        <v>-57100</v>
      </c>
      <c r="E23" s="34" t="n">
        <v>-55300</v>
      </c>
      <c r="F23" s="44" t="n">
        <v>-53900</v>
      </c>
    </row>
    <row r="24" customFormat="false" ht="105.75" hidden="false" customHeight="true" outlineLevel="0" collapsed="false">
      <c r="A24" s="31"/>
      <c r="B24" s="46" t="s">
        <v>51</v>
      </c>
      <c r="C24" s="43" t="s">
        <v>52</v>
      </c>
      <c r="D24" s="34" t="n">
        <v>-57100</v>
      </c>
      <c r="E24" s="34" t="n">
        <v>-55300</v>
      </c>
      <c r="F24" s="44" t="n">
        <v>-53900</v>
      </c>
    </row>
    <row r="25" customFormat="false" ht="16.5" hidden="false" customHeight="false" outlineLevel="0" collapsed="false">
      <c r="A25" s="23" t="s">
        <v>53</v>
      </c>
      <c r="B25" s="27" t="s">
        <v>54</v>
      </c>
      <c r="C25" s="28" t="s">
        <v>55</v>
      </c>
      <c r="D25" s="29" t="n">
        <f aca="false">D26+D28</f>
        <v>2398000</v>
      </c>
      <c r="E25" s="29" t="n">
        <f aca="false">E26+E28</f>
        <v>2401000</v>
      </c>
      <c r="F25" s="30" t="n">
        <f aca="false">F26+F28</f>
        <v>2404000</v>
      </c>
    </row>
    <row r="26" customFormat="false" ht="16.5" hidden="false" customHeight="false" outlineLevel="0" collapsed="false">
      <c r="A26" s="23"/>
      <c r="B26" s="47" t="s">
        <v>56</v>
      </c>
      <c r="C26" s="48" t="s">
        <v>57</v>
      </c>
      <c r="D26" s="29" t="n">
        <f aca="false">D27</f>
        <v>1261000</v>
      </c>
      <c r="E26" s="29" t="n">
        <f aca="false">E27</f>
        <v>1262000</v>
      </c>
      <c r="F26" s="30" t="n">
        <f aca="false">F27</f>
        <v>1263000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49" t="s">
        <v>60</v>
      </c>
      <c r="D27" s="34" t="n">
        <v>1261000</v>
      </c>
      <c r="E27" s="34" t="n">
        <v>1262000</v>
      </c>
      <c r="F27" s="44" t="n">
        <v>1263000</v>
      </c>
    </row>
    <row r="28" customFormat="false" ht="16.5" hidden="false" customHeight="false" outlineLevel="0" collapsed="false">
      <c r="A28" s="31"/>
      <c r="B28" s="47" t="s">
        <v>61</v>
      </c>
      <c r="C28" s="48" t="s">
        <v>62</v>
      </c>
      <c r="D28" s="29" t="n">
        <f aca="false">D31+D29</f>
        <v>1137000</v>
      </c>
      <c r="E28" s="29" t="n">
        <f aca="false">E31+E29</f>
        <v>1139000</v>
      </c>
      <c r="F28" s="30" t="n">
        <f aca="false">F31+F29</f>
        <v>1141000</v>
      </c>
    </row>
    <row r="29" customFormat="false" ht="33" hidden="false" customHeight="false" outlineLevel="0" collapsed="false">
      <c r="A29" s="31"/>
      <c r="B29" s="32" t="s">
        <v>63</v>
      </c>
      <c r="C29" s="49" t="s">
        <v>64</v>
      </c>
      <c r="D29" s="34" t="n">
        <f aca="false">D30</f>
        <v>975000</v>
      </c>
      <c r="E29" s="34" t="n">
        <f aca="false">E30</f>
        <v>975000</v>
      </c>
      <c r="F29" s="44" t="n">
        <f aca="false">F30</f>
        <v>975000</v>
      </c>
    </row>
    <row r="30" customFormat="false" ht="33" hidden="false" customHeight="false" outlineLevel="0" collapsed="false">
      <c r="A30" s="31"/>
      <c r="B30" s="32" t="s">
        <v>65</v>
      </c>
      <c r="C30" s="49" t="s">
        <v>66</v>
      </c>
      <c r="D30" s="34" t="n">
        <v>975000</v>
      </c>
      <c r="E30" s="34" t="n">
        <v>975000</v>
      </c>
      <c r="F30" s="44" t="n">
        <v>975000</v>
      </c>
    </row>
    <row r="31" customFormat="false" ht="33" hidden="false" customHeight="false" outlineLevel="0" collapsed="false">
      <c r="A31" s="31"/>
      <c r="B31" s="32" t="s">
        <v>67</v>
      </c>
      <c r="C31" s="49" t="s">
        <v>68</v>
      </c>
      <c r="D31" s="34" t="n">
        <f aca="false">D32</f>
        <v>162000</v>
      </c>
      <c r="E31" s="34" t="n">
        <f aca="false">E32</f>
        <v>164000</v>
      </c>
      <c r="F31" s="44" t="n">
        <f aca="false">F32</f>
        <v>166000</v>
      </c>
    </row>
    <row r="32" customFormat="false" ht="33" hidden="false" customHeight="false" outlineLevel="0" collapsed="false">
      <c r="A32" s="31"/>
      <c r="B32" s="32" t="s">
        <v>69</v>
      </c>
      <c r="C32" s="49" t="s">
        <v>70</v>
      </c>
      <c r="D32" s="34" t="n">
        <v>162000</v>
      </c>
      <c r="E32" s="34" t="n">
        <v>164000</v>
      </c>
      <c r="F32" s="44" t="n">
        <v>166000</v>
      </c>
    </row>
    <row r="33" customFormat="false" ht="19.5" hidden="false" customHeight="true" outlineLevel="0" collapsed="false">
      <c r="A33" s="31"/>
      <c r="B33" s="50" t="s">
        <v>71</v>
      </c>
      <c r="C33" s="48" t="s">
        <v>72</v>
      </c>
      <c r="D33" s="51" t="n">
        <f aca="false">D34</f>
        <v>6000</v>
      </c>
      <c r="E33" s="51" t="n">
        <f aca="false">E34</f>
        <v>6000</v>
      </c>
      <c r="F33" s="52" t="n">
        <f aca="false">F34</f>
        <v>6000</v>
      </c>
    </row>
    <row r="34" customFormat="false" ht="57.75" hidden="false" customHeight="true" outlineLevel="0" collapsed="false">
      <c r="A34" s="31"/>
      <c r="B34" s="53" t="s">
        <v>73</v>
      </c>
      <c r="C34" s="49" t="s">
        <v>74</v>
      </c>
      <c r="D34" s="54" t="n">
        <f aca="false">D35</f>
        <v>6000</v>
      </c>
      <c r="E34" s="54" t="n">
        <f aca="false">E35</f>
        <v>6000</v>
      </c>
      <c r="F34" s="55" t="n">
        <f aca="false">F35</f>
        <v>6000</v>
      </c>
    </row>
    <row r="35" customFormat="false" ht="69.75" hidden="false" customHeight="true" outlineLevel="0" collapsed="false">
      <c r="A35" s="31"/>
      <c r="B35" s="53" t="s">
        <v>75</v>
      </c>
      <c r="C35" s="49" t="s">
        <v>76</v>
      </c>
      <c r="D35" s="54" t="n">
        <v>6000</v>
      </c>
      <c r="E35" s="54" t="n">
        <v>6000</v>
      </c>
      <c r="F35" s="54" t="n">
        <v>6000</v>
      </c>
    </row>
    <row r="36" customFormat="false" ht="49.5" hidden="false" customHeight="false" outlineLevel="0" collapsed="false">
      <c r="A36" s="23" t="s">
        <v>77</v>
      </c>
      <c r="B36" s="27" t="s">
        <v>78</v>
      </c>
      <c r="C36" s="28" t="s">
        <v>79</v>
      </c>
      <c r="D36" s="29" t="n">
        <f aca="false">D37+D53</f>
        <v>793300</v>
      </c>
      <c r="E36" s="29" t="n">
        <f aca="false">E37+E53</f>
        <v>793300</v>
      </c>
      <c r="F36" s="29" t="n">
        <f aca="false">F37+F53</f>
        <v>793300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49" t="s">
        <v>82</v>
      </c>
      <c r="D37" s="34" t="n">
        <f aca="false">D38+D40+D42</f>
        <v>613300</v>
      </c>
      <c r="E37" s="34" t="n">
        <f aca="false">E38+E40+E42</f>
        <v>613300</v>
      </c>
      <c r="F37" s="34" t="n">
        <f aca="false">F38+F40+F42</f>
        <v>613300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49" t="s">
        <v>85</v>
      </c>
      <c r="D38" s="34" t="n">
        <f aca="false">D39</f>
        <v>16500</v>
      </c>
      <c r="E38" s="34" t="n">
        <f aca="false">E39</f>
        <v>16500</v>
      </c>
      <c r="F38" s="44" t="n">
        <f aca="false">F39</f>
        <v>16500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49" t="s">
        <v>88</v>
      </c>
      <c r="D39" s="34" t="n">
        <v>16500</v>
      </c>
      <c r="E39" s="34" t="n">
        <v>16500</v>
      </c>
      <c r="F39" s="34" t="n">
        <v>16500</v>
      </c>
    </row>
    <row r="40" customFormat="false" ht="82.5" hidden="false" customHeight="false" outlineLevel="0" collapsed="false">
      <c r="A40" s="31"/>
      <c r="B40" s="53" t="s">
        <v>89</v>
      </c>
      <c r="C40" s="49" t="s">
        <v>90</v>
      </c>
      <c r="D40" s="54" t="n">
        <f aca="false">D41</f>
        <v>316000</v>
      </c>
      <c r="E40" s="54" t="n">
        <f aca="false">E41</f>
        <v>316000</v>
      </c>
      <c r="F40" s="55" t="n">
        <f aca="false">F41</f>
        <v>316000</v>
      </c>
    </row>
    <row r="41" customFormat="false" ht="66" hidden="false" customHeight="false" outlineLevel="0" collapsed="false">
      <c r="A41" s="31"/>
      <c r="B41" s="53" t="s">
        <v>91</v>
      </c>
      <c r="C41" s="49" t="s">
        <v>92</v>
      </c>
      <c r="D41" s="54" t="n">
        <v>316000</v>
      </c>
      <c r="E41" s="54" t="n">
        <v>316000</v>
      </c>
      <c r="F41" s="54" t="n">
        <v>316000</v>
      </c>
    </row>
    <row r="42" customFormat="false" ht="49.5" hidden="false" customHeight="false" outlineLevel="0" collapsed="false">
      <c r="A42" s="31"/>
      <c r="B42" s="38" t="s">
        <v>93</v>
      </c>
      <c r="C42" s="39" t="s">
        <v>94</v>
      </c>
      <c r="D42" s="34" t="n">
        <f aca="false">D43</f>
        <v>280800</v>
      </c>
      <c r="E42" s="34" t="n">
        <f aca="false">E43</f>
        <v>280800</v>
      </c>
      <c r="F42" s="34" t="n">
        <f aca="false">F43</f>
        <v>280800</v>
      </c>
    </row>
    <row r="43" customFormat="false" ht="33" hidden="false" customHeight="false" outlineLevel="0" collapsed="false">
      <c r="A43" s="31"/>
      <c r="B43" s="38" t="s">
        <v>95</v>
      </c>
      <c r="C43" s="39" t="s">
        <v>96</v>
      </c>
      <c r="D43" s="34" t="n">
        <v>280800</v>
      </c>
      <c r="E43" s="34" t="n">
        <v>280800</v>
      </c>
      <c r="F43" s="34" t="n">
        <v>280800</v>
      </c>
    </row>
    <row r="44" customFormat="false" ht="49.5" hidden="true" customHeight="false" outlineLevel="0" collapsed="false">
      <c r="A44" s="31"/>
      <c r="B44" s="47" t="s">
        <v>97</v>
      </c>
      <c r="C44" s="56" t="s">
        <v>98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33" hidden="true" customHeight="false" outlineLevel="0" collapsed="false">
      <c r="A45" s="31"/>
      <c r="B45" s="47" t="s">
        <v>99</v>
      </c>
      <c r="C45" s="56" t="s">
        <v>100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66" hidden="true" customHeight="false" outlineLevel="0" collapsed="false">
      <c r="A46" s="31"/>
      <c r="B46" s="32" t="s">
        <v>101</v>
      </c>
      <c r="C46" s="57" t="s">
        <v>102</v>
      </c>
      <c r="D46" s="34"/>
      <c r="E46" s="34"/>
      <c r="F46" s="44"/>
    </row>
    <row r="47" customFormat="false" ht="0.75" hidden="false" customHeight="true" outlineLevel="0" collapsed="false">
      <c r="A47" s="31"/>
      <c r="B47" s="47" t="s">
        <v>103</v>
      </c>
      <c r="C47" s="48" t="s">
        <v>104</v>
      </c>
      <c r="D47" s="29" t="n">
        <f aca="false">D50</f>
        <v>0</v>
      </c>
      <c r="E47" s="29" t="n">
        <f aca="false">E50</f>
        <v>0</v>
      </c>
      <c r="F47" s="30" t="n">
        <f aca="false">F50</f>
        <v>0</v>
      </c>
    </row>
    <row r="48" customFormat="false" ht="82.5" hidden="true" customHeight="false" outlineLevel="0" collapsed="false">
      <c r="A48" s="31"/>
      <c r="B48" s="32" t="s">
        <v>105</v>
      </c>
      <c r="C48" s="49" t="s">
        <v>106</v>
      </c>
      <c r="D48" s="34" t="n">
        <f aca="false">D49</f>
        <v>0</v>
      </c>
      <c r="E48" s="34" t="n">
        <f aca="false">E49</f>
        <v>0</v>
      </c>
      <c r="F48" s="44" t="n">
        <f aca="false">F49</f>
        <v>0</v>
      </c>
    </row>
    <row r="49" customFormat="false" ht="99" hidden="true" customHeight="false" outlineLevel="0" collapsed="false">
      <c r="A49" s="31"/>
      <c r="B49" s="32" t="s">
        <v>107</v>
      </c>
      <c r="C49" s="49" t="s">
        <v>108</v>
      </c>
      <c r="D49" s="34"/>
      <c r="E49" s="34"/>
      <c r="F49" s="44"/>
    </row>
    <row r="50" customFormat="false" ht="49.5" hidden="true" customHeight="false" outlineLevel="0" collapsed="false">
      <c r="A50" s="31"/>
      <c r="B50" s="32" t="s">
        <v>109</v>
      </c>
      <c r="C50" s="49" t="s">
        <v>110</v>
      </c>
      <c r="D50" s="34" t="n">
        <f aca="false">D51</f>
        <v>0</v>
      </c>
      <c r="E50" s="34" t="n">
        <f aca="false">E51</f>
        <v>0</v>
      </c>
      <c r="F50" s="44" t="n">
        <f aca="false">F51</f>
        <v>0</v>
      </c>
    </row>
    <row r="51" customFormat="false" ht="11.25" hidden="true" customHeight="true" outlineLevel="0" collapsed="false">
      <c r="A51" s="31"/>
      <c r="B51" s="32" t="s">
        <v>111</v>
      </c>
      <c r="C51" s="49" t="s">
        <v>112</v>
      </c>
      <c r="D51" s="34" t="n">
        <f aca="false">D52</f>
        <v>0</v>
      </c>
      <c r="E51" s="34" t="n">
        <f aca="false">E52</f>
        <v>0</v>
      </c>
      <c r="F51" s="44" t="n">
        <f aca="false">F52</f>
        <v>0</v>
      </c>
    </row>
    <row r="52" customFormat="false" ht="49.5" hidden="true" customHeight="false" outlineLevel="0" collapsed="false">
      <c r="A52" s="31"/>
      <c r="B52" s="32" t="s">
        <v>113</v>
      </c>
      <c r="C52" s="49" t="s">
        <v>114</v>
      </c>
      <c r="D52" s="34"/>
      <c r="E52" s="34"/>
      <c r="F52" s="44"/>
    </row>
    <row r="53" customFormat="false" ht="82.5" hidden="false" customHeight="false" outlineLevel="0" collapsed="false">
      <c r="A53" s="31"/>
      <c r="B53" s="58" t="s">
        <v>115</v>
      </c>
      <c r="C53" s="39" t="s">
        <v>116</v>
      </c>
      <c r="D53" s="34" t="n">
        <f aca="false">D54</f>
        <v>180000</v>
      </c>
      <c r="E53" s="34" t="n">
        <f aca="false">E54</f>
        <v>180000</v>
      </c>
      <c r="F53" s="34" t="n">
        <f aca="false">F54</f>
        <v>180000</v>
      </c>
    </row>
    <row r="54" customFormat="false" ht="82.5" hidden="false" customHeight="false" outlineLevel="0" collapsed="false">
      <c r="A54" s="31"/>
      <c r="B54" s="58" t="s">
        <v>117</v>
      </c>
      <c r="C54" s="39" t="s">
        <v>116</v>
      </c>
      <c r="D54" s="34" t="n">
        <f aca="false">D55</f>
        <v>180000</v>
      </c>
      <c r="E54" s="34" t="n">
        <f aca="false">E55</f>
        <v>180000</v>
      </c>
      <c r="F54" s="34" t="n">
        <f aca="false">F55</f>
        <v>180000</v>
      </c>
    </row>
    <row r="55" customFormat="false" ht="82.5" hidden="false" customHeight="false" outlineLevel="0" collapsed="false">
      <c r="A55" s="31"/>
      <c r="B55" s="58" t="s">
        <v>118</v>
      </c>
      <c r="C55" s="39" t="s">
        <v>119</v>
      </c>
      <c r="D55" s="34" t="n">
        <v>180000</v>
      </c>
      <c r="E55" s="34" t="n">
        <v>180000</v>
      </c>
      <c r="F55" s="34" t="n">
        <v>180000</v>
      </c>
    </row>
    <row r="56" customFormat="false" ht="16.5" hidden="false" customHeight="false" outlineLevel="0" collapsed="false">
      <c r="A56" s="31"/>
      <c r="B56" s="59" t="s">
        <v>120</v>
      </c>
      <c r="C56" s="56" t="s">
        <v>121</v>
      </c>
      <c r="D56" s="29" t="e">
        <f aca="false">D64</f>
        <v>#VALUE!</v>
      </c>
      <c r="E56" s="29" t="e">
        <f aca="false">E64</f>
        <v>#VALUE!</v>
      </c>
      <c r="F56" s="29" t="e">
        <f aca="false">F64</f>
        <v>#VALUE!</v>
      </c>
    </row>
    <row r="57" customFormat="false" ht="33" hidden="true" customHeight="false" outlineLevel="0" collapsed="false">
      <c r="A57" s="31"/>
      <c r="B57" s="59" t="s">
        <v>122</v>
      </c>
      <c r="C57" s="56" t="s">
        <v>123</v>
      </c>
      <c r="D57" s="29" t="n">
        <f aca="false">D58</f>
        <v>0</v>
      </c>
      <c r="E57" s="29" t="n">
        <f aca="false">E58</f>
        <v>0</v>
      </c>
      <c r="F57" s="30" t="n">
        <f aca="false">F58</f>
        <v>0</v>
      </c>
    </row>
    <row r="58" customFormat="false" ht="99" hidden="true" customHeight="false" outlineLevel="0" collapsed="false">
      <c r="A58" s="31"/>
      <c r="B58" s="60" t="s">
        <v>124</v>
      </c>
      <c r="C58" s="57" t="s">
        <v>125</v>
      </c>
      <c r="D58" s="34"/>
      <c r="E58" s="34"/>
      <c r="F58" s="44"/>
    </row>
    <row r="59" customFormat="false" ht="33" hidden="true" customHeight="false" outlineLevel="0" collapsed="false">
      <c r="A59" s="31"/>
      <c r="B59" s="59" t="s">
        <v>126</v>
      </c>
      <c r="C59" s="56" t="s">
        <v>127</v>
      </c>
      <c r="D59" s="29" t="n">
        <f aca="false">D60</f>
        <v>0</v>
      </c>
      <c r="E59" s="29" t="n">
        <f aca="false">E60</f>
        <v>0</v>
      </c>
      <c r="F59" s="30" t="n">
        <f aca="false">F60</f>
        <v>0</v>
      </c>
    </row>
    <row r="60" customFormat="false" ht="33" hidden="true" customHeight="false" outlineLevel="0" collapsed="false">
      <c r="A60" s="31" t="s">
        <v>128</v>
      </c>
      <c r="B60" s="59" t="s">
        <v>129</v>
      </c>
      <c r="C60" s="56" t="s">
        <v>130</v>
      </c>
      <c r="D60" s="29" t="n">
        <f aca="false">D61</f>
        <v>0</v>
      </c>
      <c r="E60" s="29" t="n">
        <f aca="false">E61</f>
        <v>0</v>
      </c>
      <c r="F60" s="30" t="n">
        <f aca="false">F61</f>
        <v>0</v>
      </c>
    </row>
    <row r="61" customFormat="false" ht="16.5" hidden="true" customHeight="false" outlineLevel="0" collapsed="false">
      <c r="A61" s="31" t="s">
        <v>131</v>
      </c>
      <c r="B61" s="60" t="s">
        <v>132</v>
      </c>
      <c r="C61" s="57" t="s">
        <v>133</v>
      </c>
      <c r="D61" s="34"/>
      <c r="E61" s="34"/>
      <c r="F61" s="44"/>
    </row>
    <row r="62" customFormat="false" ht="16.5" hidden="true" customHeight="false" outlineLevel="0" collapsed="false">
      <c r="B62" s="60" t="s">
        <v>134</v>
      </c>
      <c r="C62" s="57" t="s">
        <v>135</v>
      </c>
      <c r="D62" s="61"/>
      <c r="E62" s="62" t="n">
        <f aca="false">E63</f>
        <v>0</v>
      </c>
      <c r="F62" s="63" t="n">
        <f aca="false">F63</f>
        <v>0</v>
      </c>
    </row>
    <row r="63" customFormat="false" ht="33" hidden="true" customHeight="false" outlineLevel="0" collapsed="false">
      <c r="B63" s="59" t="s">
        <v>136</v>
      </c>
      <c r="C63" s="56" t="s">
        <v>137</v>
      </c>
      <c r="D63" s="64"/>
      <c r="E63" s="65"/>
      <c r="F63" s="66"/>
    </row>
    <row r="64" customFormat="false" ht="31.5" hidden="false" customHeight="false" outlineLevel="0" collapsed="false">
      <c r="B64" s="59" t="s">
        <v>138</v>
      </c>
      <c r="C64" s="67" t="s">
        <v>139</v>
      </c>
      <c r="D64" s="64" t="e">
        <f aca="false">D77+D82+D70+D65</f>
        <v>#VALUE!</v>
      </c>
      <c r="E64" s="64" t="e">
        <f aca="false">E77+E82+E70+E65</f>
        <v>#VALUE!</v>
      </c>
      <c r="F64" s="64" t="e">
        <f aca="false">F77+F82+F70+F65</f>
        <v>#VALUE!</v>
      </c>
    </row>
    <row r="65" customFormat="false" ht="25.5" hidden="false" customHeight="true" outlineLevel="0" collapsed="false">
      <c r="B65" s="68" t="s">
        <v>140</v>
      </c>
      <c r="C65" s="69" t="s">
        <v>141</v>
      </c>
      <c r="D65" s="64" t="n">
        <f aca="false">D66+D68</f>
        <v>1016100</v>
      </c>
      <c r="E65" s="64" t="n">
        <f aca="false">E66+E68</f>
        <v>1034000</v>
      </c>
      <c r="F65" s="64" t="n">
        <f aca="false">F66+F68</f>
        <v>1016000</v>
      </c>
    </row>
    <row r="66" customFormat="false" ht="0.75" hidden="true" customHeight="true" outlineLevel="0" collapsed="false">
      <c r="B66" s="70" t="s">
        <v>142</v>
      </c>
      <c r="C66" s="71" t="s">
        <v>143</v>
      </c>
      <c r="D66" s="72"/>
      <c r="E66" s="61" t="n">
        <v>0</v>
      </c>
      <c r="F66" s="61" t="n">
        <v>0</v>
      </c>
    </row>
    <row r="67" customFormat="false" ht="38.25" hidden="true" customHeight="true" outlineLevel="0" collapsed="false">
      <c r="B67" s="73" t="s">
        <v>144</v>
      </c>
      <c r="C67" s="74" t="s">
        <v>145</v>
      </c>
      <c r="D67" s="72"/>
      <c r="E67" s="61" t="n">
        <v>0</v>
      </c>
      <c r="F67" s="61" t="n">
        <v>0</v>
      </c>
    </row>
    <row r="68" customFormat="false" ht="61.5" hidden="false" customHeight="true" outlineLevel="0" collapsed="false">
      <c r="B68" s="60" t="s">
        <v>146</v>
      </c>
      <c r="C68" s="75" t="s">
        <v>147</v>
      </c>
      <c r="D68" s="61" t="n">
        <f aca="false">D69</f>
        <v>1016100</v>
      </c>
      <c r="E68" s="61" t="n">
        <f aca="false">E69</f>
        <v>1034000</v>
      </c>
      <c r="F68" s="76" t="n">
        <f aca="false">F69</f>
        <v>1016000</v>
      </c>
    </row>
    <row r="69" customFormat="false" ht="39" hidden="false" customHeight="true" outlineLevel="0" collapsed="false">
      <c r="B69" s="60" t="s">
        <v>148</v>
      </c>
      <c r="C69" s="57" t="s">
        <v>149</v>
      </c>
      <c r="D69" s="61" t="n">
        <v>1016100</v>
      </c>
      <c r="E69" s="61" t="n">
        <v>1034000</v>
      </c>
      <c r="F69" s="61" t="n">
        <v>1016000</v>
      </c>
    </row>
    <row r="70" customFormat="false" ht="41.25" hidden="false" customHeight="true" outlineLevel="0" collapsed="false">
      <c r="B70" s="59" t="s">
        <v>150</v>
      </c>
      <c r="C70" s="56" t="s">
        <v>123</v>
      </c>
      <c r="D70" s="64" t="e">
        <f aca="false">D71+D75+D73</f>
        <v>#VALUE!</v>
      </c>
      <c r="E70" s="64" t="e">
        <f aca="false">E71+E75+E73</f>
        <v>#VALUE!</v>
      </c>
      <c r="F70" s="64" t="e">
        <f aca="false">F71+F75+F73</f>
        <v>#VALUE!</v>
      </c>
    </row>
    <row r="71" customFormat="false" ht="87" hidden="false" customHeight="true" outlineLevel="0" collapsed="false">
      <c r="B71" s="60" t="s">
        <v>151</v>
      </c>
      <c r="C71" s="77" t="s">
        <v>152</v>
      </c>
      <c r="D71" s="61" t="n">
        <v>88793350.2</v>
      </c>
      <c r="E71" s="78" t="s">
        <v>153</v>
      </c>
      <c r="F71" s="78" t="s">
        <v>153</v>
      </c>
    </row>
    <row r="72" customFormat="false" ht="89.25" hidden="false" customHeight="true" outlineLevel="0" collapsed="false">
      <c r="B72" s="60" t="s">
        <v>154</v>
      </c>
      <c r="C72" s="77" t="s">
        <v>155</v>
      </c>
      <c r="D72" s="61" t="n">
        <v>88793350.2</v>
      </c>
      <c r="E72" s="78" t="s">
        <v>153</v>
      </c>
      <c r="F72" s="78" t="s">
        <v>153</v>
      </c>
    </row>
    <row r="73" customFormat="false" ht="49.5" hidden="false" customHeight="true" outlineLevel="0" collapsed="false">
      <c r="B73" s="60" t="s">
        <v>156</v>
      </c>
      <c r="C73" s="77" t="s">
        <v>157</v>
      </c>
      <c r="D73" s="78" t="s">
        <v>153</v>
      </c>
      <c r="E73" s="61" t="n">
        <v>3101118.4</v>
      </c>
      <c r="F73" s="78" t="s">
        <v>153</v>
      </c>
    </row>
    <row r="74" customFormat="false" ht="57.75" hidden="false" customHeight="true" outlineLevel="0" collapsed="false">
      <c r="B74" s="60" t="s">
        <v>158</v>
      </c>
      <c r="C74" s="77" t="s">
        <v>159</v>
      </c>
      <c r="D74" s="78" t="s">
        <v>153</v>
      </c>
      <c r="E74" s="61" t="n">
        <v>3101118.4</v>
      </c>
      <c r="F74" s="78" t="s">
        <v>153</v>
      </c>
    </row>
    <row r="75" customFormat="false" ht="42" hidden="false" customHeight="true" outlineLevel="0" collapsed="false">
      <c r="B75" s="60" t="s">
        <v>160</v>
      </c>
      <c r="C75" s="57" t="s">
        <v>161</v>
      </c>
      <c r="D75" s="61" t="n">
        <f aca="false">D76</f>
        <v>3500000</v>
      </c>
      <c r="E75" s="61" t="n">
        <f aca="false">E76</f>
        <v>3500000</v>
      </c>
      <c r="F75" s="61" t="n">
        <f aca="false">F76</f>
        <v>3500000</v>
      </c>
    </row>
    <row r="76" customFormat="false" ht="42" hidden="false" customHeight="true" outlineLevel="0" collapsed="false">
      <c r="B76" s="60" t="s">
        <v>162</v>
      </c>
      <c r="C76" s="57" t="s">
        <v>163</v>
      </c>
      <c r="D76" s="61" t="n">
        <v>3500000</v>
      </c>
      <c r="E76" s="61" t="n">
        <v>3500000</v>
      </c>
      <c r="F76" s="61" t="n">
        <v>3500000</v>
      </c>
    </row>
    <row r="77" customFormat="false" ht="37.5" hidden="false" customHeight="true" outlineLevel="0" collapsed="false">
      <c r="B77" s="59" t="s">
        <v>164</v>
      </c>
      <c r="C77" s="79" t="s">
        <v>165</v>
      </c>
      <c r="D77" s="64" t="n">
        <f aca="false">D78+D80</f>
        <v>560106</v>
      </c>
      <c r="E77" s="64" t="n">
        <f aca="false">E78+E80</f>
        <v>624551</v>
      </c>
      <c r="F77" s="64" t="n">
        <f aca="false">F78+F80</f>
        <v>794621</v>
      </c>
    </row>
    <row r="78" customFormat="false" ht="37.5" hidden="false" customHeight="true" outlineLevel="0" collapsed="false">
      <c r="B78" s="60" t="s">
        <v>166</v>
      </c>
      <c r="C78" s="57" t="s">
        <v>167</v>
      </c>
      <c r="D78" s="61" t="n">
        <f aca="false">D79</f>
        <v>559906</v>
      </c>
      <c r="E78" s="61" t="n">
        <f aca="false">E79</f>
        <v>624351</v>
      </c>
      <c r="F78" s="61" t="n">
        <f aca="false">F79</f>
        <v>794421</v>
      </c>
    </row>
    <row r="79" customFormat="false" ht="37.5" hidden="false" customHeight="true" outlineLevel="0" collapsed="false">
      <c r="B79" s="60" t="s">
        <v>168</v>
      </c>
      <c r="C79" s="57" t="s">
        <v>169</v>
      </c>
      <c r="D79" s="61" t="n">
        <v>559906</v>
      </c>
      <c r="E79" s="61" t="n">
        <v>624351</v>
      </c>
      <c r="F79" s="76" t="n">
        <v>794421</v>
      </c>
    </row>
    <row r="80" customFormat="false" ht="29.25" hidden="false" customHeight="true" outlineLevel="0" collapsed="false">
      <c r="B80" s="60" t="s">
        <v>164</v>
      </c>
      <c r="C80" s="80" t="s">
        <v>165</v>
      </c>
      <c r="D80" s="61" t="n">
        <v>200</v>
      </c>
      <c r="E80" s="61" t="n">
        <v>200</v>
      </c>
      <c r="F80" s="61" t="n">
        <v>200</v>
      </c>
    </row>
    <row r="81" customFormat="false" ht="39.75" hidden="false" customHeight="true" outlineLevel="0" collapsed="false">
      <c r="B81" s="60" t="s">
        <v>170</v>
      </c>
      <c r="C81" s="57" t="s">
        <v>171</v>
      </c>
      <c r="D81" s="61" t="n">
        <v>200</v>
      </c>
      <c r="E81" s="61" t="n">
        <v>200</v>
      </c>
      <c r="F81" s="61" t="n">
        <v>200</v>
      </c>
    </row>
    <row r="82" customFormat="false" ht="21" hidden="true" customHeight="true" outlineLevel="0" collapsed="false">
      <c r="B82" s="59" t="s">
        <v>172</v>
      </c>
      <c r="C82" s="56" t="s">
        <v>173</v>
      </c>
      <c r="D82" s="64"/>
      <c r="E82" s="64" t="n">
        <f aca="false">E83</f>
        <v>0</v>
      </c>
      <c r="F82" s="81" t="n">
        <f aca="false">F83</f>
        <v>0</v>
      </c>
    </row>
    <row r="83" customFormat="false" ht="26.25" hidden="true" customHeight="true" outlineLevel="0" collapsed="false">
      <c r="B83" s="60" t="s">
        <v>174</v>
      </c>
      <c r="C83" s="57" t="s">
        <v>175</v>
      </c>
      <c r="D83" s="61"/>
      <c r="E83" s="61" t="n">
        <f aca="false">E84</f>
        <v>0</v>
      </c>
      <c r="F83" s="76" t="n">
        <f aca="false">F84</f>
        <v>0</v>
      </c>
    </row>
    <row r="84" customFormat="false" ht="33.75" hidden="true" customHeight="true" outlineLevel="0" collapsed="false">
      <c r="B84" s="82" t="s">
        <v>176</v>
      </c>
      <c r="C84" s="83" t="s">
        <v>177</v>
      </c>
      <c r="D84" s="61"/>
      <c r="E84" s="84"/>
      <c r="F84" s="85"/>
    </row>
    <row r="85" customFormat="false" ht="17.25" hidden="false" customHeight="false" outlineLevel="0" collapsed="false">
      <c r="B85" s="86" t="s">
        <v>178</v>
      </c>
      <c r="C85" s="87"/>
      <c r="D85" s="88" t="e">
        <f aca="false">D9+D56</f>
        <v>#VALUE!</v>
      </c>
      <c r="E85" s="88" t="e">
        <f aca="false">E9+E56</f>
        <v>#VALUE!</v>
      </c>
      <c r="F85" s="88" t="e">
        <f aca="false">F9+F56</f>
        <v>#VALUE!</v>
      </c>
    </row>
    <row r="95" customFormat="false" ht="16.5" hidden="false" customHeight="false" outlineLevel="0" collapsed="false">
      <c r="G95" s="89"/>
    </row>
  </sheetData>
  <autoFilter ref="B5:F61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5-12-26T13:26:06Z</cp:lastPrinted>
  <dcterms:modified xsi:type="dcterms:W3CDTF">2025-12-26T13:26:09Z</dcterms:modified>
  <cp:revision>0</cp:revision>
  <dc:subject/>
  <dc:title/>
</cp:coreProperties>
</file>